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17970193"/>
        <c:axId val="6556702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90041329"/>
        <c:axId val="60016914"/>
      </c:scatterChart>
      <c:valAx>
        <c:axId val="1797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021"/>
        <c:crossesAt val="0"/>
        <c:crossBetween val="midCat"/>
      </c:valAx>
      <c:valAx>
        <c:axId val="655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193"/>
        <c:crossesAt val="0"/>
        <c:crossBetween val="midCat"/>
      </c:valAx>
      <c:valAx>
        <c:axId val="90041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914"/>
        <c:crossBetween val="midCat"/>
      </c:valAx>
      <c:valAx>
        <c:axId val="600169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32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53435969"/>
        <c:axId val="21445254"/>
      </c:scatterChart>
      <c:valAx>
        <c:axId val="5343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254"/>
        <c:crossesAt val="0"/>
        <c:crossBetween val="midCat"/>
      </c:valAx>
      <c:valAx>
        <c:axId val="2144525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86266392"/>
        <c:axId val="24087459"/>
      </c:scatterChart>
      <c:valAx>
        <c:axId val="8626639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459"/>
        <c:crossesAt val="0"/>
        <c:crossBetween val="midCat"/>
      </c:valAx>
      <c:valAx>
        <c:axId val="240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54081282"/>
        <c:axId val="4226443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15444235"/>
        <c:axId val="79253119"/>
      </c:scatterChart>
      <c:valAx>
        <c:axId val="5408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439"/>
        <c:crossesAt val="0"/>
        <c:crossBetween val="midCat"/>
      </c:valAx>
      <c:valAx>
        <c:axId val="422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282"/>
        <c:crossesAt val="0"/>
        <c:crossBetween val="midCat"/>
      </c:valAx>
      <c:valAx>
        <c:axId val="15444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119"/>
        <c:crossBetween val="midCat"/>
      </c:valAx>
      <c:valAx>
        <c:axId val="792531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23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94526834"/>
        <c:axId val="43218568"/>
      </c:scatterChart>
      <c:valAx>
        <c:axId val="9452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568"/>
        <c:crossesAt val="0"/>
        <c:crossBetween val="midCat"/>
      </c:valAx>
      <c:valAx>
        <c:axId val="4321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8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90898950"/>
        <c:axId val="73104692"/>
      </c:scatterChart>
      <c:valAx>
        <c:axId val="9089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692"/>
        <c:crossesAt val="0"/>
        <c:crossBetween val="midCat"/>
      </c:valAx>
      <c:valAx>
        <c:axId val="731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81337352"/>
        <c:axId val="88646287"/>
      </c:scatterChart>
      <c:valAx>
        <c:axId val="8133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287"/>
        <c:crossesAt val="0"/>
        <c:crossBetween val="midCat"/>
      </c:valAx>
      <c:valAx>
        <c:axId val="886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3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83526746"/>
        <c:axId val="15503628"/>
      </c:scatterChart>
      <c:valAx>
        <c:axId val="8352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628"/>
        <c:crossesAt val="0"/>
        <c:crossBetween val="midCat"/>
      </c:valAx>
      <c:valAx>
        <c:axId val="155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